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3"/>
  </bookViews>
  <sheets>
    <sheet name="1 кв. 2016г" sheetId="1" state="visible" r:id="rId2"/>
    <sheet name="2 кв. 2016г" sheetId="2" state="visible" r:id="rId3"/>
    <sheet name="3 кв. 2016г" sheetId="3" state="visible" r:id="rId4"/>
    <sheet name="4 кв. 2016г" sheetId="4" state="visible" r:id="rId5"/>
  </sheets>
  <externalReferences>
    <externalReference r:id="rId6"/>
  </externalReferences>
  <definedNames>
    <definedName function="false" hidden="false" localSheetId="0" name="_xlnm.Print_Area" vbProcedure="false">'1 кв. 2016г'!$A$1:$H$33</definedName>
    <definedName function="false" hidden="false" localSheetId="1" name="_xlnm.Print_Area" vbProcedure="false">'2 кв. 2016г'!$A$1:$E$33</definedName>
    <definedName function="false" hidden="false" localSheetId="2" name="_xlnm.Print_Area" vbProcedure="false">'3 кв. 2016г'!$A$1:$F$34</definedName>
    <definedName function="false" hidden="false" localSheetId="3" name="_xlnm.Print_Area" vbProcedure="false">'4 кв. 2016г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">
  <si>
    <t xml:space="preserve">Информация о наличии свободной для технологического присоединения трансформаторной мощности, по центрам питания  АО "Георгиевские городские электрические сети" </t>
  </si>
  <si>
    <t xml:space="preserve">Наименование подстанции</t>
  </si>
  <si>
    <t xml:space="preserve">Диспетчерское наименование фидера</t>
  </si>
  <si>
    <t xml:space="preserve">Свободная мощность, кВА на 01.04.2016</t>
  </si>
  <si>
    <t xml:space="preserve">Уровень напряжения</t>
  </si>
  <si>
    <t xml:space="preserve">п/ст "БХЗ"</t>
  </si>
  <si>
    <t xml:space="preserve">СН2, НН</t>
  </si>
  <si>
    <t xml:space="preserve">п/ст "Незлобная"</t>
  </si>
  <si>
    <t xml:space="preserve">отсутствует</t>
  </si>
  <si>
    <t xml:space="preserve">п/ст "Электропривод"</t>
  </si>
  <si>
    <t xml:space="preserve">п/ст "Подкумок"</t>
  </si>
  <si>
    <t xml:space="preserve">п/ст "Полимер"</t>
  </si>
  <si>
    <t xml:space="preserve">п/ст "Георгиевская"</t>
  </si>
  <si>
    <t xml:space="preserve">п/ст "Арматурная"</t>
  </si>
  <si>
    <t xml:space="preserve">Свободная мощность, кВА на 01.07.2016</t>
  </si>
  <si>
    <t xml:space="preserve">Свободная мощность, кВА на 01.10.2016</t>
  </si>
  <si>
    <t xml:space="preserve">Ф 259</t>
  </si>
  <si>
    <t xml:space="preserve">Свободная мощность, кВА на 01.01.2017</t>
  </si>
  <si>
    <t xml:space="preserve">СН2</t>
  </si>
  <si>
    <t xml:space="preserve">п/ст "Незлобненска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gges/&#1056;&#1044;/&#1057;&#1093;&#1077;&#1084;&#1072;%206-10%20&#1082;&#1042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немо 6 с 19 и 20"/>
      <sheetName val="БХЗ 19-20 (2)"/>
      <sheetName val="Мнемо 6 для Голубева"/>
      <sheetName val="бхз"/>
      <sheetName val="полимер"/>
      <sheetName val="Генерация 10"/>
      <sheetName val="план 10-1"/>
      <sheetName val="план 10-2"/>
      <sheetName val="уставки"/>
      <sheetName val="кВА"/>
      <sheetName val="служ"/>
      <sheetName val="база"/>
      <sheetName val="Диалог1"/>
      <sheetName val="Мнемо 10"/>
      <sheetName val="БХЗ 19-20"/>
      <sheetName val="Лист1"/>
      <sheetName val="Диаграмма1"/>
      <sheetName val="Мнемо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G6">
            <v>5</v>
          </cell>
        </row>
        <row r="6">
          <cell r="I6">
            <v>7</v>
          </cell>
        </row>
        <row r="6">
          <cell r="K6">
            <v>12</v>
          </cell>
        </row>
        <row r="6">
          <cell r="M6">
            <v>19</v>
          </cell>
        </row>
        <row r="6">
          <cell r="O6">
            <v>20</v>
          </cell>
        </row>
        <row r="6">
          <cell r="Q6">
            <v>101</v>
          </cell>
        </row>
        <row r="6">
          <cell r="S6">
            <v>102</v>
          </cell>
        </row>
        <row r="6">
          <cell r="U6">
            <v>104</v>
          </cell>
        </row>
        <row r="6">
          <cell r="W6">
            <v>149</v>
          </cell>
        </row>
        <row r="6">
          <cell r="Y6">
            <v>261</v>
          </cell>
        </row>
        <row r="6">
          <cell r="AA6">
            <v>381</v>
          </cell>
        </row>
        <row r="6">
          <cell r="AC6">
            <v>383</v>
          </cell>
        </row>
        <row r="6">
          <cell r="AE6">
            <v>437</v>
          </cell>
        </row>
        <row r="6">
          <cell r="AG6">
            <v>478</v>
          </cell>
        </row>
        <row r="6">
          <cell r="AI6">
            <v>496</v>
          </cell>
        </row>
        <row r="6">
          <cell r="AK6">
            <v>497</v>
          </cell>
        </row>
        <row r="6">
          <cell r="AM6">
            <v>601</v>
          </cell>
        </row>
        <row r="6">
          <cell r="AO6">
            <v>602</v>
          </cell>
        </row>
        <row r="6">
          <cell r="AQ6">
            <v>603</v>
          </cell>
        </row>
        <row r="6">
          <cell r="AS6">
            <v>606</v>
          </cell>
        </row>
        <row r="6">
          <cell r="AU6">
            <v>607</v>
          </cell>
        </row>
        <row r="6">
          <cell r="AW6">
            <v>609</v>
          </cell>
        </row>
        <row r="6">
          <cell r="AY6">
            <v>610</v>
          </cell>
        </row>
        <row r="6">
          <cell r="BA6">
            <v>614</v>
          </cell>
        </row>
        <row r="6">
          <cell r="BC6">
            <v>616</v>
          </cell>
        </row>
        <row r="6">
          <cell r="BE6">
            <v>617</v>
          </cell>
        </row>
        <row r="6">
          <cell r="BG6">
            <v>632</v>
          </cell>
        </row>
        <row r="6">
          <cell r="BI6">
            <v>633</v>
          </cell>
        </row>
        <row r="6">
          <cell r="BK6">
            <v>636</v>
          </cell>
        </row>
        <row r="6">
          <cell r="BM6">
            <v>66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" width="13.2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3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</row>
    <row r="3" customFormat="false" ht="16.5" hidden="false" customHeight="true" outlineLevel="0" collapsed="false">
      <c r="A3" s="7" t="s">
        <v>5</v>
      </c>
      <c r="B3" s="8" t="str">
        <f aca="false">CONCATENATE("Ф ",[1]служ!G6)</f>
        <v>Ф 5</v>
      </c>
      <c r="C3" s="9" t="n">
        <v>345.932008768393</v>
      </c>
      <c r="D3" s="10" t="s">
        <v>6</v>
      </c>
    </row>
    <row r="4" customFormat="false" ht="16.5" hidden="false" customHeight="true" outlineLevel="0" collapsed="false">
      <c r="A4" s="7"/>
      <c r="B4" s="8" t="str">
        <f aca="false">CONCATENATE("Ф ",[1]служ!I6)</f>
        <v>Ф 7</v>
      </c>
      <c r="C4" s="9" t="n">
        <v>795.212678357857</v>
      </c>
      <c r="D4" s="10" t="s">
        <v>6</v>
      </c>
    </row>
    <row r="5" customFormat="false" ht="16.5" hidden="false" customHeight="true" outlineLevel="0" collapsed="false">
      <c r="A5" s="7"/>
      <c r="B5" s="8" t="str">
        <f aca="false">CONCATENATE("Ф ",[1]служ!K6)</f>
        <v>Ф 12</v>
      </c>
      <c r="C5" s="9" t="n">
        <v>1100.80347748102</v>
      </c>
      <c r="D5" s="10" t="s">
        <v>6</v>
      </c>
    </row>
    <row r="6" customFormat="false" ht="16.5" hidden="false" customHeight="true" outlineLevel="0" collapsed="false">
      <c r="A6" s="7"/>
      <c r="B6" s="8" t="str">
        <f aca="false">CONCATENATE("Ф ",[1]служ!M6)</f>
        <v>Ф 19</v>
      </c>
      <c r="C6" s="9" t="n">
        <v>1068.92267835786</v>
      </c>
      <c r="D6" s="10" t="s">
        <v>6</v>
      </c>
    </row>
    <row r="7" customFormat="false" ht="16.5" hidden="false" customHeight="true" outlineLevel="0" collapsed="false">
      <c r="A7" s="7"/>
      <c r="B7" s="8" t="str">
        <f aca="false">CONCATENATE("Ф ",[1]служ!O6)</f>
        <v>Ф 20</v>
      </c>
      <c r="C7" s="9" t="n">
        <v>726.922678357857</v>
      </c>
      <c r="D7" s="10" t="s">
        <v>6</v>
      </c>
    </row>
    <row r="8" customFormat="false" ht="16.5" hidden="false" customHeight="true" outlineLevel="0" collapsed="false">
      <c r="A8" s="7" t="s">
        <v>7</v>
      </c>
      <c r="B8" s="8" t="str">
        <f aca="false">CONCATENATE("Ф ",[1]служ!Q6)</f>
        <v>Ф 101</v>
      </c>
      <c r="C8" s="11" t="s">
        <v>8</v>
      </c>
      <c r="D8" s="10" t="s">
        <v>6</v>
      </c>
    </row>
    <row r="9" customFormat="false" ht="16.5" hidden="false" customHeight="true" outlineLevel="0" collapsed="false">
      <c r="A9" s="7"/>
      <c r="B9" s="8" t="str">
        <f aca="false">CONCATENATE("Ф ",[1]служ!S6)</f>
        <v>Ф 102</v>
      </c>
      <c r="C9" s="11" t="s">
        <v>8</v>
      </c>
      <c r="D9" s="10" t="s">
        <v>6</v>
      </c>
    </row>
    <row r="10" customFormat="false" ht="16.5" hidden="false" customHeight="true" outlineLevel="0" collapsed="false">
      <c r="A10" s="7"/>
      <c r="B10" s="8" t="str">
        <f aca="false">CONCATENATE("Ф ",[1]служ!U6)</f>
        <v>Ф 104</v>
      </c>
      <c r="C10" s="9" t="n">
        <v>196.999121828035</v>
      </c>
      <c r="D10" s="10" t="s">
        <v>6</v>
      </c>
    </row>
    <row r="11" customFormat="false" ht="16.5" hidden="false" customHeight="true" outlineLevel="0" collapsed="false">
      <c r="A11" s="7"/>
      <c r="B11" s="8" t="str">
        <f aca="false">CONCATENATE("Ф ",[1]служ!W6)</f>
        <v>Ф 149</v>
      </c>
      <c r="C11" s="9" t="n">
        <v>670.948452238571</v>
      </c>
      <c r="D11" s="10" t="s">
        <v>6</v>
      </c>
    </row>
    <row r="12" customFormat="false" ht="30" hidden="false" customHeight="true" outlineLevel="0" collapsed="false">
      <c r="A12" s="7" t="s">
        <v>9</v>
      </c>
      <c r="B12" s="8" t="str">
        <f aca="false">CONCATENATE("Ф ",[1]служ!Y6)</f>
        <v>Ф 261</v>
      </c>
      <c r="C12" s="9" t="n">
        <v>13</v>
      </c>
      <c r="D12" s="10" t="s">
        <v>6</v>
      </c>
    </row>
    <row r="13" customFormat="false" ht="16.5" hidden="false" customHeight="true" outlineLevel="0" collapsed="false">
      <c r="A13" s="7" t="s">
        <v>10</v>
      </c>
      <c r="B13" s="8" t="str">
        <f aca="false">CONCATENATE("Ф ",[1]служ!AA6)</f>
        <v>Ф 381</v>
      </c>
      <c r="C13" s="9" t="n">
        <v>62</v>
      </c>
      <c r="D13" s="10" t="s">
        <v>6</v>
      </c>
    </row>
    <row r="14" customFormat="false" ht="16.5" hidden="false" customHeight="true" outlineLevel="0" collapsed="false">
      <c r="A14" s="7"/>
      <c r="B14" s="8" t="str">
        <f aca="false">CONCATENATE("Ф ",[1]служ!AC6)</f>
        <v>Ф 383</v>
      </c>
      <c r="C14" s="9" t="n">
        <v>15</v>
      </c>
      <c r="D14" s="10" t="s">
        <v>6</v>
      </c>
    </row>
    <row r="15" customFormat="false" ht="16.5" hidden="false" customHeight="true" outlineLevel="0" collapsed="false">
      <c r="A15" s="7"/>
      <c r="B15" s="8" t="str">
        <f aca="false">CONCATENATE("Ф ",[1]служ!AI6)</f>
        <v>Ф 496</v>
      </c>
      <c r="C15" s="11" t="s">
        <v>8</v>
      </c>
      <c r="D15" s="10" t="s">
        <v>6</v>
      </c>
    </row>
    <row r="16" customFormat="false" ht="16.5" hidden="false" customHeight="true" outlineLevel="0" collapsed="false">
      <c r="A16" s="7"/>
      <c r="B16" s="8" t="str">
        <f aca="false">CONCATENATE("Ф ",[1]служ!AK6)</f>
        <v>Ф 497</v>
      </c>
      <c r="C16" s="11" t="s">
        <v>8</v>
      </c>
      <c r="D16" s="10" t="s">
        <v>6</v>
      </c>
    </row>
    <row r="17" customFormat="false" ht="16.5" hidden="false" customHeight="true" outlineLevel="0" collapsed="false">
      <c r="A17" s="7" t="s">
        <v>11</v>
      </c>
      <c r="B17" s="8" t="str">
        <f aca="false">CONCATENATE("Ф ",[1]служ!AE6)</f>
        <v>Ф 437</v>
      </c>
      <c r="C17" s="11" t="s">
        <v>8</v>
      </c>
      <c r="D17" s="10" t="s">
        <v>6</v>
      </c>
    </row>
    <row r="18" customFormat="false" ht="16.5" hidden="false" customHeight="true" outlineLevel="0" collapsed="false">
      <c r="A18" s="7"/>
      <c r="B18" s="8" t="str">
        <f aca="false">CONCATENATE("Ф ",[1]служ!AG6)</f>
        <v>Ф 478</v>
      </c>
      <c r="C18" s="9" t="n">
        <v>1241.65334794732</v>
      </c>
      <c r="D18" s="10" t="s">
        <v>6</v>
      </c>
    </row>
    <row r="19" customFormat="false" ht="16.5" hidden="false" customHeight="true" outlineLevel="0" collapsed="false">
      <c r="A19" s="7" t="s">
        <v>12</v>
      </c>
      <c r="B19" s="8" t="str">
        <f aca="false">CONCATENATE("Ф ",[1]служ!AM6)</f>
        <v>Ф 601</v>
      </c>
      <c r="C19" s="9" t="n">
        <v>1274.86401753679</v>
      </c>
      <c r="D19" s="10" t="s">
        <v>6</v>
      </c>
    </row>
    <row r="20" customFormat="false" ht="16.5" hidden="false" customHeight="true" outlineLevel="0" collapsed="false">
      <c r="A20" s="7"/>
      <c r="B20" s="8" t="str">
        <f aca="false">CONCATENATE("Ф ",[1]служ!AO6)</f>
        <v>Ф 602</v>
      </c>
      <c r="C20" s="9" t="n">
        <v>728.061080111536</v>
      </c>
      <c r="D20" s="10" t="s">
        <v>6</v>
      </c>
    </row>
    <row r="21" customFormat="false" ht="16.5" hidden="false" customHeight="true" outlineLevel="0" collapsed="false">
      <c r="A21" s="7"/>
      <c r="B21" s="8" t="str">
        <f aca="false">CONCATENATE("Ф ",[1]служ!AQ6)</f>
        <v>Ф 603</v>
      </c>
      <c r="C21" s="11" t="s">
        <v>8</v>
      </c>
      <c r="D21" s="10" t="s">
        <v>6</v>
      </c>
    </row>
    <row r="22" customFormat="false" ht="16.5" hidden="false" customHeight="true" outlineLevel="0" collapsed="false">
      <c r="A22" s="7"/>
      <c r="B22" s="8" t="str">
        <f aca="false">CONCATENATE("Ф ",[1]служ!AS6)</f>
        <v>Ф 606</v>
      </c>
      <c r="C22" s="9" t="n">
        <v>1043.18401753679</v>
      </c>
      <c r="D22" s="10" t="s">
        <v>6</v>
      </c>
    </row>
    <row r="23" customFormat="false" ht="16.5" hidden="false" customHeight="true" outlineLevel="0" collapsed="false">
      <c r="A23" s="7"/>
      <c r="B23" s="8" t="str">
        <f aca="false">CONCATENATE("Ф ",[1]служ!AU6)</f>
        <v>Ф 607</v>
      </c>
      <c r="C23" s="9" t="n">
        <v>29</v>
      </c>
      <c r="D23" s="10" t="s">
        <v>6</v>
      </c>
    </row>
    <row r="24" customFormat="false" ht="16.5" hidden="false" customHeight="true" outlineLevel="0" collapsed="false">
      <c r="A24" s="7"/>
      <c r="B24" s="8" t="str">
        <f aca="false">CONCATENATE("Ф ",[1]служ!AW6)</f>
        <v>Ф 609</v>
      </c>
      <c r="C24" s="9" t="n">
        <v>566.411080111536</v>
      </c>
      <c r="D24" s="10" t="s">
        <v>6</v>
      </c>
    </row>
    <row r="25" customFormat="false" ht="16.5" hidden="false" customHeight="true" outlineLevel="0" collapsed="false">
      <c r="A25" s="7"/>
      <c r="B25" s="8" t="str">
        <f aca="false">CONCATENATE("Ф ",[1]служ!AY6)</f>
        <v>Ф 610</v>
      </c>
      <c r="C25" s="9" t="n">
        <v>0</v>
      </c>
      <c r="D25" s="10" t="s">
        <v>6</v>
      </c>
    </row>
    <row r="26" customFormat="false" ht="16.5" hidden="false" customHeight="true" outlineLevel="0" collapsed="false">
      <c r="A26" s="7"/>
      <c r="B26" s="8" t="str">
        <f aca="false">CONCATENATE("Ф ",[1]служ!BA6)</f>
        <v>Ф 614</v>
      </c>
      <c r="C26" s="9" t="n">
        <v>375</v>
      </c>
      <c r="D26" s="10" t="s">
        <v>6</v>
      </c>
    </row>
    <row r="27" customFormat="false" ht="16.5" hidden="false" customHeight="true" outlineLevel="0" collapsed="false">
      <c r="A27" s="7"/>
      <c r="B27" s="8" t="str">
        <f aca="false">CONCATENATE("Ф ",[1]служ!BC6)</f>
        <v>Ф 616</v>
      </c>
      <c r="C27" s="9" t="n">
        <v>604.7</v>
      </c>
      <c r="D27" s="10" t="s">
        <v>6</v>
      </c>
    </row>
    <row r="28" customFormat="false" ht="16.5" hidden="false" customHeight="true" outlineLevel="0" collapsed="false">
      <c r="A28" s="7"/>
      <c r="B28" s="8" t="str">
        <f aca="false">CONCATENATE("Ф ",[1]служ!BE6)</f>
        <v>Ф 617</v>
      </c>
      <c r="C28" s="9" t="n">
        <v>140.14</v>
      </c>
      <c r="D28" s="10" t="s">
        <v>6</v>
      </c>
    </row>
    <row r="29" customFormat="false" ht="16.5" hidden="false" customHeight="true" outlineLevel="0" collapsed="false">
      <c r="A29" s="7"/>
      <c r="B29" s="8" t="str">
        <f aca="false">CONCATENATE("Ф ",[1]служ!BM6)</f>
        <v>Ф 664</v>
      </c>
      <c r="C29" s="9" t="n">
        <v>1070.92267835786</v>
      </c>
      <c r="D29" s="10" t="s">
        <v>6</v>
      </c>
    </row>
    <row r="30" customFormat="false" ht="16.5" hidden="false" customHeight="true" outlineLevel="0" collapsed="false">
      <c r="A30" s="7" t="s">
        <v>13</v>
      </c>
      <c r="B30" s="8" t="str">
        <f aca="false">CONCATENATE("Ф ",[1]служ!BG6)</f>
        <v>Ф 632</v>
      </c>
      <c r="C30" s="9" t="n">
        <v>1721.39948186521</v>
      </c>
      <c r="D30" s="10" t="s">
        <v>6</v>
      </c>
    </row>
    <row r="31" customFormat="false" ht="16.5" hidden="false" customHeight="true" outlineLevel="0" collapsed="false">
      <c r="A31" s="7"/>
      <c r="B31" s="8" t="str">
        <f aca="false">CONCATENATE("Ф ",[1]служ!BI6)</f>
        <v>Ф 633</v>
      </c>
      <c r="C31" s="9" t="n">
        <v>1899.11468712625</v>
      </c>
      <c r="D31" s="10" t="s">
        <v>6</v>
      </c>
    </row>
    <row r="32" customFormat="false" ht="16.5" hidden="false" customHeight="true" outlineLevel="0" collapsed="false">
      <c r="A32" s="7"/>
      <c r="B32" s="8" t="str">
        <f aca="false">CONCATENATE("Ф ",[1]служ!BK6)</f>
        <v>Ф 636</v>
      </c>
      <c r="C32" s="9" t="n">
        <v>747.791749701</v>
      </c>
      <c r="D32" s="10" t="s">
        <v>6</v>
      </c>
    </row>
    <row r="33" customFormat="false" ht="16.5" hidden="false" customHeight="true" outlineLevel="0" collapsed="false">
      <c r="A33" s="12"/>
      <c r="B33" s="8"/>
      <c r="C33" s="13" t="n">
        <v>16437.9832356839</v>
      </c>
      <c r="D33" s="10"/>
    </row>
  </sheetData>
  <mergeCells count="7">
    <mergeCell ref="A1:H1"/>
    <mergeCell ref="A3:A7"/>
    <mergeCell ref="A8:A11"/>
    <mergeCell ref="A13:A16"/>
    <mergeCell ref="A17:A18"/>
    <mergeCell ref="A19:A29"/>
    <mergeCell ref="A30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" activeCellId="0" sqref="E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3" style="1" width="13.28"/>
    <col collapsed="false" customWidth="true" hidden="false" outlineLevel="0" max="5" min="5" style="0" width="9.2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63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14</v>
      </c>
      <c r="E2" s="6" t="s">
        <v>4</v>
      </c>
    </row>
    <row r="3" customFormat="false" ht="16.5" hidden="false" customHeight="true" outlineLevel="0" collapsed="false">
      <c r="A3" s="7" t="s">
        <v>5</v>
      </c>
      <c r="B3" s="8" t="str">
        <f aca="false">CONCATENATE("Ф ",[1]служ!G6)</f>
        <v>Ф 5</v>
      </c>
      <c r="C3" s="9" t="n">
        <v>345.932008768393</v>
      </c>
      <c r="D3" s="9" t="n">
        <v>345.932008768393</v>
      </c>
      <c r="E3" s="10" t="s">
        <v>6</v>
      </c>
    </row>
    <row r="4" customFormat="false" ht="16.5" hidden="false" customHeight="true" outlineLevel="0" collapsed="false">
      <c r="A4" s="7"/>
      <c r="B4" s="8" t="str">
        <f aca="false">CONCATENATE("Ф ",[1]служ!I6)</f>
        <v>Ф 7</v>
      </c>
      <c r="C4" s="9" t="n">
        <v>795.212678357857</v>
      </c>
      <c r="D4" s="9" t="n">
        <v>790.212678357857</v>
      </c>
      <c r="E4" s="10" t="s">
        <v>6</v>
      </c>
    </row>
    <row r="5" customFormat="false" ht="16.5" hidden="false" customHeight="true" outlineLevel="0" collapsed="false">
      <c r="A5" s="7"/>
      <c r="B5" s="8" t="str">
        <f aca="false">CONCATENATE("Ф ",[1]служ!K6)</f>
        <v>Ф 12</v>
      </c>
      <c r="C5" s="9" t="n">
        <v>1100.80347748102</v>
      </c>
      <c r="D5" s="9" t="n">
        <v>1100.80347748102</v>
      </c>
      <c r="E5" s="10" t="s">
        <v>6</v>
      </c>
    </row>
    <row r="6" customFormat="false" ht="16.5" hidden="false" customHeight="true" outlineLevel="0" collapsed="false">
      <c r="A6" s="7"/>
      <c r="B6" s="8" t="str">
        <f aca="false">CONCATENATE("Ф ",[1]служ!M6)</f>
        <v>Ф 19</v>
      </c>
      <c r="C6" s="9" t="n">
        <v>1068.92267835786</v>
      </c>
      <c r="D6" s="9" t="n">
        <v>1068.92267835786</v>
      </c>
      <c r="E6" s="10" t="s">
        <v>6</v>
      </c>
    </row>
    <row r="7" customFormat="false" ht="16.5" hidden="false" customHeight="true" outlineLevel="0" collapsed="false">
      <c r="A7" s="7"/>
      <c r="B7" s="8" t="str">
        <f aca="false">CONCATENATE("Ф ",[1]служ!O6)</f>
        <v>Ф 20</v>
      </c>
      <c r="C7" s="9" t="n">
        <v>726.922678357857</v>
      </c>
      <c r="D7" s="9" t="n">
        <v>706.922678357857</v>
      </c>
      <c r="E7" s="10" t="s">
        <v>6</v>
      </c>
    </row>
    <row r="8" customFormat="false" ht="16.5" hidden="false" customHeight="true" outlineLevel="0" collapsed="false">
      <c r="A8" s="7" t="s">
        <v>7</v>
      </c>
      <c r="B8" s="8" t="str">
        <f aca="false">CONCATENATE("Ф ",[1]служ!Q6)</f>
        <v>Ф 101</v>
      </c>
      <c r="C8" s="11" t="s">
        <v>8</v>
      </c>
      <c r="D8" s="11" t="s">
        <v>8</v>
      </c>
      <c r="E8" s="10" t="s">
        <v>6</v>
      </c>
    </row>
    <row r="9" customFormat="false" ht="16.5" hidden="false" customHeight="true" outlineLevel="0" collapsed="false">
      <c r="A9" s="7"/>
      <c r="B9" s="8" t="str">
        <f aca="false">CONCATENATE("Ф ",[1]служ!S6)</f>
        <v>Ф 102</v>
      </c>
      <c r="C9" s="11" t="s">
        <v>8</v>
      </c>
      <c r="D9" s="11" t="s">
        <v>8</v>
      </c>
      <c r="E9" s="10" t="s">
        <v>6</v>
      </c>
    </row>
    <row r="10" customFormat="false" ht="16.5" hidden="false" customHeight="true" outlineLevel="0" collapsed="false">
      <c r="A10" s="7"/>
      <c r="B10" s="8" t="str">
        <f aca="false">CONCATENATE("Ф ",[1]служ!U6)</f>
        <v>Ф 104</v>
      </c>
      <c r="C10" s="9" t="n">
        <v>196.999121828035</v>
      </c>
      <c r="D10" s="9" t="n">
        <v>181.999121828035</v>
      </c>
      <c r="E10" s="10" t="s">
        <v>6</v>
      </c>
    </row>
    <row r="11" customFormat="false" ht="16.5" hidden="false" customHeight="true" outlineLevel="0" collapsed="false">
      <c r="A11" s="7"/>
      <c r="B11" s="8" t="str">
        <f aca="false">CONCATENATE("Ф ",[1]служ!W6)</f>
        <v>Ф 149</v>
      </c>
      <c r="C11" s="9" t="n">
        <v>670.948452238571</v>
      </c>
      <c r="D11" s="9" t="n">
        <v>655.948452238571</v>
      </c>
      <c r="E11" s="10" t="s">
        <v>6</v>
      </c>
    </row>
    <row r="12" customFormat="false" ht="30" hidden="false" customHeight="true" outlineLevel="0" collapsed="false">
      <c r="A12" s="7" t="s">
        <v>9</v>
      </c>
      <c r="B12" s="8" t="str">
        <f aca="false">CONCATENATE("Ф ",[1]служ!Y6)</f>
        <v>Ф 261</v>
      </c>
      <c r="C12" s="9" t="n">
        <v>13</v>
      </c>
      <c r="D12" s="9" t="n">
        <v>13</v>
      </c>
      <c r="E12" s="10" t="s">
        <v>6</v>
      </c>
    </row>
    <row r="13" customFormat="false" ht="16.5" hidden="false" customHeight="true" outlineLevel="0" collapsed="false">
      <c r="A13" s="7" t="s">
        <v>10</v>
      </c>
      <c r="B13" s="8" t="str">
        <f aca="false">CONCATENATE("Ф ",[1]служ!AA6)</f>
        <v>Ф 381</v>
      </c>
      <c r="C13" s="9" t="n">
        <v>62</v>
      </c>
      <c r="D13" s="9" t="n">
        <v>62</v>
      </c>
      <c r="E13" s="10" t="s">
        <v>6</v>
      </c>
    </row>
    <row r="14" customFormat="false" ht="16.5" hidden="false" customHeight="true" outlineLevel="0" collapsed="false">
      <c r="A14" s="7"/>
      <c r="B14" s="8" t="str">
        <f aca="false">CONCATENATE("Ф ",[1]служ!AC6)</f>
        <v>Ф 383</v>
      </c>
      <c r="C14" s="9" t="n">
        <v>15</v>
      </c>
      <c r="D14" s="9" t="n">
        <v>15</v>
      </c>
      <c r="E14" s="10" t="s">
        <v>6</v>
      </c>
    </row>
    <row r="15" customFormat="false" ht="16.5" hidden="false" customHeight="true" outlineLevel="0" collapsed="false">
      <c r="A15" s="7"/>
      <c r="B15" s="8" t="str">
        <f aca="false">CONCATENATE("Ф ",[1]служ!AI6)</f>
        <v>Ф 496</v>
      </c>
      <c r="C15" s="11" t="s">
        <v>8</v>
      </c>
      <c r="D15" s="11" t="s">
        <v>8</v>
      </c>
      <c r="E15" s="10" t="s">
        <v>6</v>
      </c>
    </row>
    <row r="16" customFormat="false" ht="16.5" hidden="false" customHeight="true" outlineLevel="0" collapsed="false">
      <c r="A16" s="7"/>
      <c r="B16" s="8" t="str">
        <f aca="false">CONCATENATE("Ф ",[1]служ!AK6)</f>
        <v>Ф 497</v>
      </c>
      <c r="C16" s="11" t="s">
        <v>8</v>
      </c>
      <c r="D16" s="11" t="s">
        <v>8</v>
      </c>
      <c r="E16" s="10" t="s">
        <v>6</v>
      </c>
    </row>
    <row r="17" customFormat="false" ht="16.5" hidden="false" customHeight="true" outlineLevel="0" collapsed="false">
      <c r="A17" s="7" t="s">
        <v>11</v>
      </c>
      <c r="B17" s="8" t="str">
        <f aca="false">CONCATENATE("Ф ",[1]служ!AE6)</f>
        <v>Ф 437</v>
      </c>
      <c r="C17" s="11" t="s">
        <v>8</v>
      </c>
      <c r="D17" s="11" t="s">
        <v>8</v>
      </c>
      <c r="E17" s="10" t="s">
        <v>6</v>
      </c>
    </row>
    <row r="18" customFormat="false" ht="16.5" hidden="false" customHeight="true" outlineLevel="0" collapsed="false">
      <c r="A18" s="7"/>
      <c r="B18" s="8" t="str">
        <f aca="false">CONCATENATE("Ф ",[1]служ!AG6)</f>
        <v>Ф 478</v>
      </c>
      <c r="C18" s="9" t="n">
        <v>1241.65334794732</v>
      </c>
      <c r="D18" s="9" t="n">
        <v>1241.65334794732</v>
      </c>
      <c r="E18" s="10" t="s">
        <v>6</v>
      </c>
    </row>
    <row r="19" customFormat="false" ht="16.5" hidden="false" customHeight="true" outlineLevel="0" collapsed="false">
      <c r="A19" s="7" t="s">
        <v>12</v>
      </c>
      <c r="B19" s="8" t="str">
        <f aca="false">CONCATENATE("Ф ",[1]служ!AM6)</f>
        <v>Ф 601</v>
      </c>
      <c r="C19" s="9" t="n">
        <v>1274.86401753679</v>
      </c>
      <c r="D19" s="9" t="n">
        <v>1260.86401753679</v>
      </c>
      <c r="E19" s="10" t="s">
        <v>6</v>
      </c>
    </row>
    <row r="20" customFormat="false" ht="16.5" hidden="false" customHeight="true" outlineLevel="0" collapsed="false">
      <c r="A20" s="7"/>
      <c r="B20" s="8" t="str">
        <f aca="false">CONCATENATE("Ф ",[1]служ!AO6)</f>
        <v>Ф 602</v>
      </c>
      <c r="C20" s="9" t="n">
        <v>728.061080111536</v>
      </c>
      <c r="D20" s="9" t="n">
        <v>668.061080111536</v>
      </c>
      <c r="E20" s="10" t="s">
        <v>6</v>
      </c>
    </row>
    <row r="21" customFormat="false" ht="16.5" hidden="false" customHeight="true" outlineLevel="0" collapsed="false">
      <c r="A21" s="7"/>
      <c r="B21" s="8" t="str">
        <f aca="false">CONCATENATE("Ф ",[1]служ!AQ6)</f>
        <v>Ф 603</v>
      </c>
      <c r="C21" s="11" t="s">
        <v>8</v>
      </c>
      <c r="D21" s="11" t="s">
        <v>8</v>
      </c>
      <c r="E21" s="10" t="s">
        <v>6</v>
      </c>
    </row>
    <row r="22" customFormat="false" ht="16.5" hidden="false" customHeight="true" outlineLevel="0" collapsed="false">
      <c r="A22" s="7"/>
      <c r="B22" s="8" t="str">
        <f aca="false">CONCATENATE("Ф ",[1]служ!AS6)</f>
        <v>Ф 606</v>
      </c>
      <c r="C22" s="9" t="n">
        <v>1043.18401753679</v>
      </c>
      <c r="D22" s="9" t="n">
        <v>1028.18401753679</v>
      </c>
      <c r="E22" s="10" t="s">
        <v>6</v>
      </c>
    </row>
    <row r="23" customFormat="false" ht="16.5" hidden="false" customHeight="true" outlineLevel="0" collapsed="false">
      <c r="A23" s="7"/>
      <c r="B23" s="8" t="str">
        <f aca="false">CONCATENATE("Ф ",[1]служ!AU6)</f>
        <v>Ф 607</v>
      </c>
      <c r="C23" s="9" t="n">
        <v>29</v>
      </c>
      <c r="D23" s="9" t="n">
        <v>29</v>
      </c>
      <c r="E23" s="10" t="s">
        <v>6</v>
      </c>
    </row>
    <row r="24" customFormat="false" ht="16.5" hidden="false" customHeight="true" outlineLevel="0" collapsed="false">
      <c r="A24" s="7"/>
      <c r="B24" s="8" t="str">
        <f aca="false">CONCATENATE("Ф ",[1]служ!AW6)</f>
        <v>Ф 609</v>
      </c>
      <c r="C24" s="9" t="n">
        <v>566.411080111536</v>
      </c>
      <c r="D24" s="9" t="n">
        <v>566.411080111536</v>
      </c>
      <c r="E24" s="10" t="s">
        <v>6</v>
      </c>
    </row>
    <row r="25" customFormat="false" ht="16.5" hidden="false" customHeight="true" outlineLevel="0" collapsed="false">
      <c r="A25" s="7"/>
      <c r="B25" s="8" t="str">
        <f aca="false">CONCATENATE("Ф ",[1]служ!AY6)</f>
        <v>Ф 610</v>
      </c>
      <c r="C25" s="9" t="n">
        <v>0</v>
      </c>
      <c r="D25" s="9" t="n">
        <v>0</v>
      </c>
      <c r="E25" s="10" t="s">
        <v>6</v>
      </c>
    </row>
    <row r="26" customFormat="false" ht="16.5" hidden="false" customHeight="true" outlineLevel="0" collapsed="false">
      <c r="A26" s="7"/>
      <c r="B26" s="8" t="str">
        <f aca="false">CONCATENATE("Ф ",[1]служ!BA6)</f>
        <v>Ф 614</v>
      </c>
      <c r="C26" s="9" t="n">
        <v>375</v>
      </c>
      <c r="D26" s="9" t="n">
        <v>375</v>
      </c>
      <c r="E26" s="10" t="s">
        <v>6</v>
      </c>
    </row>
    <row r="27" customFormat="false" ht="16.5" hidden="false" customHeight="true" outlineLevel="0" collapsed="false">
      <c r="A27" s="7"/>
      <c r="B27" s="8" t="str">
        <f aca="false">CONCATENATE("Ф ",[1]служ!BC6)</f>
        <v>Ф 616</v>
      </c>
      <c r="C27" s="9" t="n">
        <v>604.7</v>
      </c>
      <c r="D27" s="9" t="n">
        <v>569.7</v>
      </c>
      <c r="E27" s="10" t="s">
        <v>6</v>
      </c>
    </row>
    <row r="28" customFormat="false" ht="16.5" hidden="false" customHeight="true" outlineLevel="0" collapsed="false">
      <c r="A28" s="7"/>
      <c r="B28" s="8" t="str">
        <f aca="false">CONCATENATE("Ф ",[1]служ!BE6)</f>
        <v>Ф 617</v>
      </c>
      <c r="C28" s="9" t="n">
        <v>140.14</v>
      </c>
      <c r="D28" s="9" t="n">
        <v>73.14</v>
      </c>
      <c r="E28" s="10" t="s">
        <v>6</v>
      </c>
    </row>
    <row r="29" customFormat="false" ht="16.5" hidden="false" customHeight="true" outlineLevel="0" collapsed="false">
      <c r="A29" s="7"/>
      <c r="B29" s="8" t="str">
        <f aca="false">CONCATENATE("Ф ",[1]служ!BM6)</f>
        <v>Ф 664</v>
      </c>
      <c r="C29" s="9" t="n">
        <v>1070.92267835786</v>
      </c>
      <c r="D29" s="9" t="n">
        <v>1070.92267835786</v>
      </c>
      <c r="E29" s="10" t="s">
        <v>6</v>
      </c>
    </row>
    <row r="30" customFormat="false" ht="16.5" hidden="false" customHeight="true" outlineLevel="0" collapsed="false">
      <c r="A30" s="7" t="s">
        <v>13</v>
      </c>
      <c r="B30" s="8" t="str">
        <f aca="false">CONCATENATE("Ф ",[1]служ!BG6)</f>
        <v>Ф 632</v>
      </c>
      <c r="C30" s="9" t="n">
        <v>1721.39948186521</v>
      </c>
      <c r="D30" s="9" t="n">
        <v>1721.39948186521</v>
      </c>
      <c r="E30" s="10" t="s">
        <v>6</v>
      </c>
    </row>
    <row r="31" customFormat="false" ht="16.5" hidden="false" customHeight="true" outlineLevel="0" collapsed="false">
      <c r="A31" s="7"/>
      <c r="B31" s="8" t="str">
        <f aca="false">CONCATENATE("Ф ",[1]служ!BI6)</f>
        <v>Ф 633</v>
      </c>
      <c r="C31" s="9" t="n">
        <v>1899.11468712625</v>
      </c>
      <c r="D31" s="9" t="n">
        <v>1889.11468712625</v>
      </c>
      <c r="E31" s="10" t="s">
        <v>6</v>
      </c>
    </row>
    <row r="32" customFormat="false" ht="16.5" hidden="false" customHeight="true" outlineLevel="0" collapsed="false">
      <c r="A32" s="7"/>
      <c r="B32" s="8" t="str">
        <f aca="false">CONCATENATE("Ф ",[1]служ!BK6)</f>
        <v>Ф 636</v>
      </c>
      <c r="C32" s="9" t="n">
        <v>747.791749701</v>
      </c>
      <c r="D32" s="9" t="n">
        <v>732.791749701</v>
      </c>
      <c r="E32" s="10" t="s">
        <v>6</v>
      </c>
    </row>
    <row r="33" customFormat="false" ht="16.5" hidden="false" customHeight="true" outlineLevel="0" collapsed="false">
      <c r="A33" s="12"/>
      <c r="B33" s="8"/>
      <c r="C33" s="13" t="n">
        <v>16437.9832356839</v>
      </c>
      <c r="D33" s="14" t="n">
        <v>16066.9832356839</v>
      </c>
      <c r="E33" s="10"/>
    </row>
  </sheetData>
  <mergeCells count="7">
    <mergeCell ref="A1:E1"/>
    <mergeCell ref="A3:A7"/>
    <mergeCell ref="A8:A11"/>
    <mergeCell ref="A13:A16"/>
    <mergeCell ref="A17:A18"/>
    <mergeCell ref="A19:A29"/>
    <mergeCell ref="A30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3" style="1" width="13.28"/>
    <col collapsed="false" customWidth="true" hidden="false" outlineLevel="0" max="6" min="6" style="0" width="11.7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3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14</v>
      </c>
      <c r="E2" s="5" t="s">
        <v>15</v>
      </c>
      <c r="F2" s="15" t="s">
        <v>4</v>
      </c>
    </row>
    <row r="3" customFormat="false" ht="16.5" hidden="false" customHeight="true" outlineLevel="0" collapsed="false">
      <c r="A3" s="7" t="s">
        <v>5</v>
      </c>
      <c r="B3" s="8" t="str">
        <f aca="false">CONCATENATE("Ф ",[1]служ!G6)</f>
        <v>Ф 5</v>
      </c>
      <c r="C3" s="16" t="n">
        <v>345.932008768393</v>
      </c>
      <c r="D3" s="16" t="n">
        <v>345.932008768393</v>
      </c>
      <c r="E3" s="16" t="n">
        <v>345.932008768393</v>
      </c>
      <c r="F3" s="17" t="s">
        <v>6</v>
      </c>
    </row>
    <row r="4" customFormat="false" ht="16.5" hidden="false" customHeight="true" outlineLevel="0" collapsed="false">
      <c r="A4" s="7"/>
      <c r="B4" s="8" t="str">
        <f aca="false">CONCATENATE("Ф ",[1]служ!I6)</f>
        <v>Ф 7</v>
      </c>
      <c r="C4" s="16" t="n">
        <v>795.212678357857</v>
      </c>
      <c r="D4" s="16" t="n">
        <v>790.212678357857</v>
      </c>
      <c r="E4" s="16" t="n">
        <v>775.212678357857</v>
      </c>
      <c r="F4" s="17" t="s">
        <v>6</v>
      </c>
    </row>
    <row r="5" customFormat="false" ht="16.5" hidden="false" customHeight="true" outlineLevel="0" collapsed="false">
      <c r="A5" s="7"/>
      <c r="B5" s="8" t="str">
        <f aca="false">CONCATENATE("Ф ",[1]служ!K6)</f>
        <v>Ф 12</v>
      </c>
      <c r="C5" s="16" t="n">
        <v>1100.80347748102</v>
      </c>
      <c r="D5" s="16" t="n">
        <v>1100.80347748102</v>
      </c>
      <c r="E5" s="16" t="n">
        <v>1100.80347748102</v>
      </c>
      <c r="F5" s="17" t="s">
        <v>6</v>
      </c>
    </row>
    <row r="6" customFormat="false" ht="16.5" hidden="false" customHeight="true" outlineLevel="0" collapsed="false">
      <c r="A6" s="7"/>
      <c r="B6" s="8" t="str">
        <f aca="false">CONCATENATE("Ф ",[1]служ!M6)</f>
        <v>Ф 19</v>
      </c>
      <c r="C6" s="16" t="n">
        <v>1068.92267835786</v>
      </c>
      <c r="D6" s="16" t="n">
        <v>1068.92267835786</v>
      </c>
      <c r="E6" s="16" t="n">
        <v>1068.92267835786</v>
      </c>
      <c r="F6" s="17" t="s">
        <v>6</v>
      </c>
    </row>
    <row r="7" customFormat="false" ht="16.5" hidden="false" customHeight="true" outlineLevel="0" collapsed="false">
      <c r="A7" s="7"/>
      <c r="B7" s="8" t="str">
        <f aca="false">CONCATENATE("Ф ",[1]служ!O6)</f>
        <v>Ф 20</v>
      </c>
      <c r="C7" s="16" t="n">
        <v>726.922678357857</v>
      </c>
      <c r="D7" s="16" t="n">
        <v>706.922678357857</v>
      </c>
      <c r="E7" s="16" t="n">
        <v>706.922678357857</v>
      </c>
      <c r="F7" s="17" t="s">
        <v>6</v>
      </c>
    </row>
    <row r="8" customFormat="false" ht="16.5" hidden="false" customHeight="true" outlineLevel="0" collapsed="false">
      <c r="A8" s="7" t="s">
        <v>7</v>
      </c>
      <c r="B8" s="8" t="str">
        <f aca="false">CONCATENATE("Ф ",[1]служ!Q6)</f>
        <v>Ф 101</v>
      </c>
      <c r="C8" s="18" t="s">
        <v>8</v>
      </c>
      <c r="D8" s="18" t="s">
        <v>8</v>
      </c>
      <c r="E8" s="18" t="s">
        <v>8</v>
      </c>
      <c r="F8" s="17" t="s">
        <v>6</v>
      </c>
    </row>
    <row r="9" customFormat="false" ht="16.5" hidden="false" customHeight="true" outlineLevel="0" collapsed="false">
      <c r="A9" s="7"/>
      <c r="B9" s="8" t="str">
        <f aca="false">CONCATENATE("Ф ",[1]служ!S6)</f>
        <v>Ф 102</v>
      </c>
      <c r="C9" s="18" t="s">
        <v>8</v>
      </c>
      <c r="D9" s="18" t="s">
        <v>8</v>
      </c>
      <c r="E9" s="18" t="s">
        <v>8</v>
      </c>
      <c r="F9" s="17" t="s">
        <v>6</v>
      </c>
    </row>
    <row r="10" customFormat="false" ht="16.5" hidden="false" customHeight="true" outlineLevel="0" collapsed="false">
      <c r="A10" s="7"/>
      <c r="B10" s="8" t="str">
        <f aca="false">CONCATENATE("Ф ",[1]служ!U6)</f>
        <v>Ф 104</v>
      </c>
      <c r="C10" s="16" t="n">
        <v>196.999121828035</v>
      </c>
      <c r="D10" s="16" t="n">
        <v>181.999121828035</v>
      </c>
      <c r="E10" s="16" t="n">
        <v>31.9991218280352</v>
      </c>
      <c r="F10" s="17" t="s">
        <v>6</v>
      </c>
    </row>
    <row r="11" customFormat="false" ht="16.5" hidden="false" customHeight="true" outlineLevel="0" collapsed="false">
      <c r="A11" s="7"/>
      <c r="B11" s="8" t="str">
        <f aca="false">CONCATENATE("Ф ",[1]служ!W6)</f>
        <v>Ф 149</v>
      </c>
      <c r="C11" s="16" t="n">
        <v>670.948452238571</v>
      </c>
      <c r="D11" s="16" t="n">
        <v>655.948452238571</v>
      </c>
      <c r="E11" s="16" t="n">
        <v>655.948452238571</v>
      </c>
      <c r="F11" s="17" t="s">
        <v>6</v>
      </c>
    </row>
    <row r="12" customFormat="false" ht="16.5" hidden="false" customHeight="true" outlineLevel="0" collapsed="false">
      <c r="A12" s="3" t="s">
        <v>9</v>
      </c>
      <c r="B12" s="8" t="s">
        <v>16</v>
      </c>
      <c r="C12" s="16"/>
      <c r="D12" s="16"/>
      <c r="E12" s="16"/>
      <c r="F12" s="17" t="s">
        <v>6</v>
      </c>
    </row>
    <row r="13" customFormat="false" ht="36.75" hidden="false" customHeight="true" outlineLevel="0" collapsed="false">
      <c r="A13" s="3"/>
      <c r="B13" s="8" t="str">
        <f aca="false">CONCATENATE("Ф ",[1]служ!Y6)</f>
        <v>Ф 261</v>
      </c>
      <c r="C13" s="16" t="n">
        <v>13</v>
      </c>
      <c r="D13" s="16" t="n">
        <v>13</v>
      </c>
      <c r="E13" s="16" t="n">
        <v>13</v>
      </c>
      <c r="F13" s="17" t="s">
        <v>6</v>
      </c>
    </row>
    <row r="14" customFormat="false" ht="16.5" hidden="false" customHeight="true" outlineLevel="0" collapsed="false">
      <c r="A14" s="7" t="s">
        <v>10</v>
      </c>
      <c r="B14" s="8" t="str">
        <f aca="false">CONCATENATE("Ф ",[1]служ!AA6)</f>
        <v>Ф 381</v>
      </c>
      <c r="C14" s="16" t="n">
        <v>62</v>
      </c>
      <c r="D14" s="16" t="n">
        <v>62</v>
      </c>
      <c r="E14" s="16" t="n">
        <v>62</v>
      </c>
      <c r="F14" s="17" t="s">
        <v>6</v>
      </c>
    </row>
    <row r="15" customFormat="false" ht="16.5" hidden="false" customHeight="true" outlineLevel="0" collapsed="false">
      <c r="A15" s="7"/>
      <c r="B15" s="8" t="str">
        <f aca="false">CONCATENATE("Ф ",[1]служ!AC6)</f>
        <v>Ф 383</v>
      </c>
      <c r="C15" s="16" t="n">
        <v>15</v>
      </c>
      <c r="D15" s="16" t="n">
        <v>15</v>
      </c>
      <c r="E15" s="16" t="n">
        <v>15</v>
      </c>
      <c r="F15" s="17" t="s">
        <v>6</v>
      </c>
    </row>
    <row r="16" customFormat="false" ht="16.5" hidden="false" customHeight="true" outlineLevel="0" collapsed="false">
      <c r="A16" s="7"/>
      <c r="B16" s="8" t="str">
        <f aca="false">CONCATENATE("Ф ",[1]служ!AI6)</f>
        <v>Ф 496</v>
      </c>
      <c r="C16" s="18" t="s">
        <v>8</v>
      </c>
      <c r="D16" s="18" t="s">
        <v>8</v>
      </c>
      <c r="E16" s="18" t="s">
        <v>8</v>
      </c>
      <c r="F16" s="17" t="s">
        <v>6</v>
      </c>
    </row>
    <row r="17" customFormat="false" ht="16.5" hidden="false" customHeight="true" outlineLevel="0" collapsed="false">
      <c r="A17" s="7"/>
      <c r="B17" s="8" t="str">
        <f aca="false">CONCATENATE("Ф ",[1]служ!AK6)</f>
        <v>Ф 497</v>
      </c>
      <c r="C17" s="18" t="s">
        <v>8</v>
      </c>
      <c r="D17" s="18" t="s">
        <v>8</v>
      </c>
      <c r="E17" s="18" t="s">
        <v>8</v>
      </c>
      <c r="F17" s="17" t="s">
        <v>6</v>
      </c>
    </row>
    <row r="18" customFormat="false" ht="16.5" hidden="false" customHeight="true" outlineLevel="0" collapsed="false">
      <c r="A18" s="7" t="s">
        <v>11</v>
      </c>
      <c r="B18" s="8" t="str">
        <f aca="false">CONCATENATE("Ф ",[1]служ!AE6)</f>
        <v>Ф 437</v>
      </c>
      <c r="C18" s="18" t="s">
        <v>8</v>
      </c>
      <c r="D18" s="18" t="s">
        <v>8</v>
      </c>
      <c r="E18" s="18" t="s">
        <v>8</v>
      </c>
      <c r="F18" s="17" t="s">
        <v>6</v>
      </c>
    </row>
    <row r="19" customFormat="false" ht="16.5" hidden="false" customHeight="true" outlineLevel="0" collapsed="false">
      <c r="A19" s="7"/>
      <c r="B19" s="8" t="str">
        <f aca="false">CONCATENATE("Ф ",[1]служ!AG6)</f>
        <v>Ф 478</v>
      </c>
      <c r="C19" s="16" t="n">
        <v>1241.65334794732</v>
      </c>
      <c r="D19" s="16" t="n">
        <v>1241.65334794732</v>
      </c>
      <c r="E19" s="16" t="n">
        <v>1241.65334794732</v>
      </c>
      <c r="F19" s="17" t="s">
        <v>6</v>
      </c>
    </row>
    <row r="20" customFormat="false" ht="16.5" hidden="false" customHeight="true" outlineLevel="0" collapsed="false">
      <c r="A20" s="7" t="s">
        <v>12</v>
      </c>
      <c r="B20" s="8" t="str">
        <f aca="false">CONCATENATE("Ф ",[1]служ!AM6)</f>
        <v>Ф 601</v>
      </c>
      <c r="C20" s="16" t="n">
        <v>1274.86401753679</v>
      </c>
      <c r="D20" s="16" t="n">
        <v>1260.86401753679</v>
      </c>
      <c r="E20" s="16" t="n">
        <v>1260.86401753679</v>
      </c>
      <c r="F20" s="17" t="s">
        <v>6</v>
      </c>
    </row>
    <row r="21" customFormat="false" ht="16.5" hidden="false" customHeight="true" outlineLevel="0" collapsed="false">
      <c r="A21" s="7"/>
      <c r="B21" s="8" t="str">
        <f aca="false">CONCATENATE("Ф ",[1]служ!AO6)</f>
        <v>Ф 602</v>
      </c>
      <c r="C21" s="16" t="n">
        <v>728.061080111536</v>
      </c>
      <c r="D21" s="16" t="n">
        <v>668.061080111536</v>
      </c>
      <c r="E21" s="16" t="n">
        <v>668.061080111536</v>
      </c>
      <c r="F21" s="17" t="s">
        <v>6</v>
      </c>
    </row>
    <row r="22" customFormat="false" ht="16.5" hidden="false" customHeight="true" outlineLevel="0" collapsed="false">
      <c r="A22" s="7"/>
      <c r="B22" s="8" t="str">
        <f aca="false">CONCATENATE("Ф ",[1]служ!AQ6)</f>
        <v>Ф 603</v>
      </c>
      <c r="C22" s="18" t="s">
        <v>8</v>
      </c>
      <c r="D22" s="18" t="s">
        <v>8</v>
      </c>
      <c r="E22" s="18" t="s">
        <v>8</v>
      </c>
      <c r="F22" s="17" t="s">
        <v>6</v>
      </c>
    </row>
    <row r="23" customFormat="false" ht="16.5" hidden="false" customHeight="true" outlineLevel="0" collapsed="false">
      <c r="A23" s="7"/>
      <c r="B23" s="8" t="str">
        <f aca="false">CONCATENATE("Ф ",[1]служ!AS6)</f>
        <v>Ф 606</v>
      </c>
      <c r="C23" s="16" t="n">
        <v>1043.18401753679</v>
      </c>
      <c r="D23" s="16" t="n">
        <v>1028.18401753679</v>
      </c>
      <c r="E23" s="16" t="n">
        <v>1013.18401753679</v>
      </c>
      <c r="F23" s="17" t="s">
        <v>6</v>
      </c>
    </row>
    <row r="24" customFormat="false" ht="16.5" hidden="false" customHeight="true" outlineLevel="0" collapsed="false">
      <c r="A24" s="7"/>
      <c r="B24" s="8" t="str">
        <f aca="false">CONCATENATE("Ф ",[1]служ!AU6)</f>
        <v>Ф 607</v>
      </c>
      <c r="C24" s="16" t="n">
        <v>29</v>
      </c>
      <c r="D24" s="16" t="n">
        <v>29</v>
      </c>
      <c r="E24" s="16" t="n">
        <v>29</v>
      </c>
      <c r="F24" s="17" t="s">
        <v>6</v>
      </c>
    </row>
    <row r="25" customFormat="false" ht="16.5" hidden="false" customHeight="true" outlineLevel="0" collapsed="false">
      <c r="A25" s="7"/>
      <c r="B25" s="8" t="str">
        <f aca="false">CONCATENATE("Ф ",[1]служ!AW6)</f>
        <v>Ф 609</v>
      </c>
      <c r="C25" s="16" t="n">
        <v>566.411080111536</v>
      </c>
      <c r="D25" s="16" t="n">
        <v>566.411080111536</v>
      </c>
      <c r="E25" s="16" t="n">
        <v>566.411080111536</v>
      </c>
      <c r="F25" s="17" t="s">
        <v>6</v>
      </c>
    </row>
    <row r="26" customFormat="false" ht="16.5" hidden="false" customHeight="true" outlineLevel="0" collapsed="false">
      <c r="A26" s="7"/>
      <c r="B26" s="8" t="str">
        <f aca="false">CONCATENATE("Ф ",[1]служ!AY6)</f>
        <v>Ф 610</v>
      </c>
      <c r="C26" s="16" t="n">
        <v>0</v>
      </c>
      <c r="D26" s="16" t="n">
        <v>0</v>
      </c>
      <c r="E26" s="16" t="n">
        <v>0</v>
      </c>
      <c r="F26" s="17" t="s">
        <v>6</v>
      </c>
    </row>
    <row r="27" customFormat="false" ht="16.5" hidden="false" customHeight="true" outlineLevel="0" collapsed="false">
      <c r="A27" s="7"/>
      <c r="B27" s="8" t="str">
        <f aca="false">CONCATENATE("Ф ",[1]служ!BA6)</f>
        <v>Ф 614</v>
      </c>
      <c r="C27" s="16" t="n">
        <v>375</v>
      </c>
      <c r="D27" s="16" t="n">
        <v>375</v>
      </c>
      <c r="E27" s="16" t="n">
        <v>360</v>
      </c>
      <c r="F27" s="17" t="s">
        <v>6</v>
      </c>
    </row>
    <row r="28" customFormat="false" ht="16.5" hidden="false" customHeight="true" outlineLevel="0" collapsed="false">
      <c r="A28" s="7"/>
      <c r="B28" s="8" t="str">
        <f aca="false">CONCATENATE("Ф ",[1]служ!BC6)</f>
        <v>Ф 616</v>
      </c>
      <c r="C28" s="16" t="n">
        <v>604.7</v>
      </c>
      <c r="D28" s="16" t="n">
        <v>569.7</v>
      </c>
      <c r="E28" s="16" t="n">
        <v>549.7</v>
      </c>
      <c r="F28" s="17" t="s">
        <v>6</v>
      </c>
    </row>
    <row r="29" customFormat="false" ht="16.5" hidden="false" customHeight="true" outlineLevel="0" collapsed="false">
      <c r="A29" s="7"/>
      <c r="B29" s="8" t="str">
        <f aca="false">CONCATENATE("Ф ",[1]служ!BE6)</f>
        <v>Ф 617</v>
      </c>
      <c r="C29" s="16" t="n">
        <v>140.14</v>
      </c>
      <c r="D29" s="16" t="n">
        <v>73.14</v>
      </c>
      <c r="E29" s="16" t="n">
        <v>73.14</v>
      </c>
      <c r="F29" s="17" t="s">
        <v>6</v>
      </c>
    </row>
    <row r="30" customFormat="false" ht="16.5" hidden="false" customHeight="true" outlineLevel="0" collapsed="false">
      <c r="A30" s="7"/>
      <c r="B30" s="8" t="str">
        <f aca="false">CONCATENATE("Ф ",[1]служ!BM6)</f>
        <v>Ф 664</v>
      </c>
      <c r="C30" s="16" t="n">
        <v>1070.92267835786</v>
      </c>
      <c r="D30" s="16" t="n">
        <v>1070.92267835786</v>
      </c>
      <c r="E30" s="16" t="n">
        <v>1070.92267835786</v>
      </c>
      <c r="F30" s="17" t="s">
        <v>6</v>
      </c>
    </row>
    <row r="31" customFormat="false" ht="16.5" hidden="false" customHeight="true" outlineLevel="0" collapsed="false">
      <c r="A31" s="7" t="s">
        <v>13</v>
      </c>
      <c r="B31" s="8" t="str">
        <f aca="false">CONCATENATE("Ф ",[1]служ!BG6)</f>
        <v>Ф 632</v>
      </c>
      <c r="C31" s="16" t="n">
        <v>1721.39948186521</v>
      </c>
      <c r="D31" s="16" t="n">
        <v>1721.39948186521</v>
      </c>
      <c r="E31" s="16" t="n">
        <v>1721.39948186521</v>
      </c>
      <c r="F31" s="17" t="s">
        <v>6</v>
      </c>
    </row>
    <row r="32" customFormat="false" ht="16.5" hidden="false" customHeight="true" outlineLevel="0" collapsed="false">
      <c r="A32" s="7"/>
      <c r="B32" s="8" t="str">
        <f aca="false">CONCATENATE("Ф ",[1]служ!BI6)</f>
        <v>Ф 633</v>
      </c>
      <c r="C32" s="16" t="n">
        <v>1899.11468712625</v>
      </c>
      <c r="D32" s="16" t="n">
        <v>1889.11468712625</v>
      </c>
      <c r="E32" s="16" t="n">
        <v>1889.11468712625</v>
      </c>
      <c r="F32" s="17" t="s">
        <v>6</v>
      </c>
    </row>
    <row r="33" customFormat="false" ht="16.5" hidden="false" customHeight="true" outlineLevel="0" collapsed="false">
      <c r="A33" s="7"/>
      <c r="B33" s="8" t="str">
        <f aca="false">CONCATENATE("Ф ",[1]служ!BK6)</f>
        <v>Ф 636</v>
      </c>
      <c r="C33" s="16" t="n">
        <v>747.791749701</v>
      </c>
      <c r="D33" s="16" t="n">
        <v>732.791749701</v>
      </c>
      <c r="E33" s="16" t="n">
        <v>677.291749701</v>
      </c>
      <c r="F33" s="17"/>
    </row>
    <row r="34" customFormat="false" ht="13.5" hidden="false" customHeight="true" outlineLevel="0" collapsed="false">
      <c r="A34" s="12"/>
      <c r="B34" s="8"/>
      <c r="C34" s="19" t="n">
        <v>16437.9832356839</v>
      </c>
      <c r="D34" s="20" t="n">
        <v>16066.9832356839</v>
      </c>
      <c r="E34" s="20" t="n">
        <v>15896.4832356839</v>
      </c>
      <c r="F34" s="17"/>
    </row>
    <row r="35" customFormat="false" ht="18" hidden="false" customHeight="true" outlineLevel="0" collapsed="false"/>
  </sheetData>
  <mergeCells count="8">
    <mergeCell ref="A1:F1"/>
    <mergeCell ref="A3:A7"/>
    <mergeCell ref="A8:A11"/>
    <mergeCell ref="A12:A13"/>
    <mergeCell ref="A14:A17"/>
    <mergeCell ref="A18:A19"/>
    <mergeCell ref="A20:A30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2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6" min="3" style="1" width="13.28"/>
    <col collapsed="false" customWidth="true" hidden="false" outlineLevel="0" max="7" min="7" style="0" width="11.42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3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14</v>
      </c>
      <c r="E2" s="5" t="s">
        <v>15</v>
      </c>
      <c r="F2" s="5" t="s">
        <v>17</v>
      </c>
      <c r="G2" s="15" t="s">
        <v>4</v>
      </c>
    </row>
    <row r="3" customFormat="false" ht="16.5" hidden="false" customHeight="true" outlineLevel="0" collapsed="false">
      <c r="A3" s="7" t="s">
        <v>5</v>
      </c>
      <c r="B3" s="21" t="str">
        <f aca="false">CONCATENATE("Ф ",[1]служ!G6)</f>
        <v>Ф 5</v>
      </c>
      <c r="C3" s="16" t="n">
        <v>345.932008768393</v>
      </c>
      <c r="D3" s="16" t="n">
        <v>345.932008768393</v>
      </c>
      <c r="E3" s="16" t="n">
        <v>345.932008768393</v>
      </c>
      <c r="F3" s="18" t="s">
        <v>8</v>
      </c>
      <c r="G3" s="22" t="s">
        <v>18</v>
      </c>
    </row>
    <row r="4" customFormat="false" ht="16.5" hidden="false" customHeight="true" outlineLevel="0" collapsed="false">
      <c r="A4" s="7"/>
      <c r="B4" s="21" t="str">
        <f aca="false">CONCATENATE("Ф ",[1]служ!I6)</f>
        <v>Ф 7</v>
      </c>
      <c r="C4" s="16" t="n">
        <v>795.212678357857</v>
      </c>
      <c r="D4" s="16" t="n">
        <v>790.212678357857</v>
      </c>
      <c r="E4" s="16" t="n">
        <v>775.212678357857</v>
      </c>
      <c r="F4" s="18" t="s">
        <v>8</v>
      </c>
      <c r="G4" s="22" t="s">
        <v>18</v>
      </c>
    </row>
    <row r="5" customFormat="false" ht="16.5" hidden="false" customHeight="true" outlineLevel="0" collapsed="false">
      <c r="A5" s="7"/>
      <c r="B5" s="21" t="str">
        <f aca="false">CONCATENATE("Ф ",[1]служ!K6)</f>
        <v>Ф 12</v>
      </c>
      <c r="C5" s="16" t="n">
        <v>1100.80347748102</v>
      </c>
      <c r="D5" s="16" t="n">
        <v>1100.80347748102</v>
      </c>
      <c r="E5" s="16" t="n">
        <v>1100.80347748102</v>
      </c>
      <c r="F5" s="18" t="s">
        <v>8</v>
      </c>
      <c r="G5" s="22" t="s">
        <v>18</v>
      </c>
    </row>
    <row r="6" customFormat="false" ht="16.5" hidden="false" customHeight="true" outlineLevel="0" collapsed="false">
      <c r="A6" s="7"/>
      <c r="B6" s="21" t="str">
        <f aca="false">CONCATENATE("Ф ",[1]служ!M6)</f>
        <v>Ф 19</v>
      </c>
      <c r="C6" s="16" t="n">
        <v>1068.92267835786</v>
      </c>
      <c r="D6" s="16" t="n">
        <v>1068.92267835786</v>
      </c>
      <c r="E6" s="16" t="n">
        <v>1068.92267835786</v>
      </c>
      <c r="F6" s="18" t="n">
        <v>616</v>
      </c>
      <c r="G6" s="22" t="s">
        <v>18</v>
      </c>
    </row>
    <row r="7" customFormat="false" ht="16.5" hidden="false" customHeight="true" outlineLevel="0" collapsed="false">
      <c r="A7" s="7"/>
      <c r="B7" s="21" t="str">
        <f aca="false">CONCATENATE("Ф ",[1]служ!O6)</f>
        <v>Ф 20</v>
      </c>
      <c r="C7" s="16" t="n">
        <v>726.922678357857</v>
      </c>
      <c r="D7" s="16" t="n">
        <v>706.922678357857</v>
      </c>
      <c r="E7" s="16" t="n">
        <v>706.922678357857</v>
      </c>
      <c r="F7" s="18" t="s">
        <v>8</v>
      </c>
      <c r="G7" s="22" t="s">
        <v>18</v>
      </c>
    </row>
    <row r="8" customFormat="false" ht="16.5" hidden="false" customHeight="true" outlineLevel="0" collapsed="false">
      <c r="A8" s="7" t="s">
        <v>19</v>
      </c>
      <c r="B8" s="21" t="str">
        <f aca="false">CONCATENATE("Ф ",[1]служ!U6)</f>
        <v>Ф 104</v>
      </c>
      <c r="C8" s="16" t="n">
        <v>196.999121828035</v>
      </c>
      <c r="D8" s="16" t="n">
        <v>181.999121828035</v>
      </c>
      <c r="E8" s="16" t="n">
        <v>31.9991218280352</v>
      </c>
      <c r="F8" s="18" t="s">
        <v>8</v>
      </c>
      <c r="G8" s="23" t="s">
        <v>18</v>
      </c>
    </row>
    <row r="9" customFormat="false" ht="16.5" hidden="false" customHeight="true" outlineLevel="0" collapsed="false">
      <c r="A9" s="7"/>
      <c r="B9" s="21" t="str">
        <f aca="false">CONCATENATE("Ф ",[1]служ!W6)</f>
        <v>Ф 149</v>
      </c>
      <c r="C9" s="16" t="n">
        <v>670.948452238571</v>
      </c>
      <c r="D9" s="16" t="n">
        <v>655.948452238571</v>
      </c>
      <c r="E9" s="16" t="n">
        <v>655.948452238571</v>
      </c>
      <c r="F9" s="18" t="s">
        <v>8</v>
      </c>
      <c r="G9" s="23" t="s">
        <v>18</v>
      </c>
    </row>
    <row r="10" customFormat="false" ht="16.5" hidden="false" customHeight="true" outlineLevel="0" collapsed="false">
      <c r="A10" s="3" t="s">
        <v>10</v>
      </c>
      <c r="B10" s="21" t="str">
        <f aca="false">CONCATENATE("Ф ",[1]служ!AI6)</f>
        <v>Ф 496</v>
      </c>
      <c r="C10" s="18" t="s">
        <v>8</v>
      </c>
      <c r="D10" s="18" t="s">
        <v>8</v>
      </c>
      <c r="E10" s="18" t="s">
        <v>8</v>
      </c>
      <c r="F10" s="18" t="n">
        <v>986</v>
      </c>
      <c r="G10" s="23" t="s">
        <v>18</v>
      </c>
    </row>
    <row r="11" customFormat="false" ht="16.5" hidden="false" customHeight="true" outlineLevel="0" collapsed="false">
      <c r="A11" s="3"/>
      <c r="B11" s="21" t="str">
        <f aca="false">CONCATENATE("Ф ",[1]служ!AK6)</f>
        <v>Ф 497</v>
      </c>
      <c r="C11" s="18" t="s">
        <v>8</v>
      </c>
      <c r="D11" s="18" t="s">
        <v>8</v>
      </c>
      <c r="E11" s="18" t="s">
        <v>8</v>
      </c>
      <c r="F11" s="24" t="s">
        <v>8</v>
      </c>
      <c r="G11" s="23" t="s">
        <v>18</v>
      </c>
    </row>
    <row r="12" customFormat="false" ht="16.5" hidden="false" customHeight="true" outlineLevel="0" collapsed="false">
      <c r="A12" s="7" t="s">
        <v>11</v>
      </c>
      <c r="B12" s="21" t="str">
        <f aca="false">CONCATENATE("Ф ",[1]служ!AE6)</f>
        <v>Ф 437</v>
      </c>
      <c r="C12" s="18" t="s">
        <v>8</v>
      </c>
      <c r="D12" s="18" t="s">
        <v>8</v>
      </c>
      <c r="E12" s="18" t="s">
        <v>8</v>
      </c>
      <c r="F12" s="24" t="s">
        <v>8</v>
      </c>
      <c r="G12" s="23" t="s">
        <v>18</v>
      </c>
    </row>
    <row r="13" customFormat="false" ht="16.5" hidden="false" customHeight="true" outlineLevel="0" collapsed="false">
      <c r="A13" s="7"/>
      <c r="B13" s="21" t="str">
        <f aca="false">CONCATENATE("Ф ",[1]служ!AG6)</f>
        <v>Ф 478</v>
      </c>
      <c r="C13" s="16" t="n">
        <v>1241.65334794732</v>
      </c>
      <c r="D13" s="16" t="n">
        <v>1241.65334794732</v>
      </c>
      <c r="E13" s="16" t="n">
        <v>1241.65334794732</v>
      </c>
      <c r="F13" s="18" t="n">
        <v>1400</v>
      </c>
      <c r="G13" s="23" t="s">
        <v>18</v>
      </c>
    </row>
    <row r="14" customFormat="false" ht="16.5" hidden="false" customHeight="true" outlineLevel="0" collapsed="false">
      <c r="A14" s="7" t="s">
        <v>12</v>
      </c>
      <c r="B14" s="21" t="str">
        <f aca="false">CONCATENATE("Ф ",[1]служ!AM6)</f>
        <v>Ф 601</v>
      </c>
      <c r="C14" s="16" t="n">
        <v>1274.86401753679</v>
      </c>
      <c r="D14" s="16" t="n">
        <v>1260.86401753679</v>
      </c>
      <c r="E14" s="16" t="n">
        <v>1260.86401753679</v>
      </c>
      <c r="F14" s="24" t="s">
        <v>8</v>
      </c>
      <c r="G14" s="23" t="s">
        <v>18</v>
      </c>
    </row>
    <row r="15" customFormat="false" ht="16.5" hidden="false" customHeight="true" outlineLevel="0" collapsed="false">
      <c r="A15" s="7"/>
      <c r="B15" s="21" t="str">
        <f aca="false">CONCATENATE("Ф ",[1]служ!AO6)</f>
        <v>Ф 602</v>
      </c>
      <c r="C15" s="16" t="n">
        <v>728.061080111536</v>
      </c>
      <c r="D15" s="16" t="n">
        <v>668.061080111536</v>
      </c>
      <c r="E15" s="16" t="n">
        <v>668.061080111536</v>
      </c>
      <c r="F15" s="18" t="n">
        <v>313</v>
      </c>
      <c r="G15" s="23" t="s">
        <v>18</v>
      </c>
    </row>
    <row r="16" customFormat="false" ht="16.5" hidden="false" customHeight="true" outlineLevel="0" collapsed="false">
      <c r="A16" s="7"/>
      <c r="B16" s="21" t="str">
        <f aca="false">CONCATENATE("Ф ",[1]служ!AQ6)</f>
        <v>Ф 603</v>
      </c>
      <c r="C16" s="18" t="s">
        <v>8</v>
      </c>
      <c r="D16" s="18" t="s">
        <v>8</v>
      </c>
      <c r="E16" s="18" t="s">
        <v>8</v>
      </c>
      <c r="F16" s="24" t="s">
        <v>8</v>
      </c>
      <c r="G16" s="23" t="s">
        <v>18</v>
      </c>
    </row>
    <row r="17" customFormat="false" ht="16.5" hidden="false" customHeight="true" outlineLevel="0" collapsed="false">
      <c r="A17" s="7"/>
      <c r="B17" s="21" t="str">
        <f aca="false">CONCATENATE("Ф ",[1]служ!AS6)</f>
        <v>Ф 606</v>
      </c>
      <c r="C17" s="16" t="n">
        <v>1043.18401753679</v>
      </c>
      <c r="D17" s="16" t="n">
        <v>1028.18401753679</v>
      </c>
      <c r="E17" s="16" t="n">
        <v>1013.18401753679</v>
      </c>
      <c r="F17" s="24" t="s">
        <v>8</v>
      </c>
      <c r="G17" s="23" t="s">
        <v>18</v>
      </c>
    </row>
    <row r="18" customFormat="false" ht="16.5" hidden="false" customHeight="true" outlineLevel="0" collapsed="false">
      <c r="A18" s="7"/>
      <c r="B18" s="21" t="str">
        <f aca="false">CONCATENATE("Ф ",[1]служ!AU6)</f>
        <v>Ф 607</v>
      </c>
      <c r="C18" s="16" t="n">
        <v>29</v>
      </c>
      <c r="D18" s="16" t="n">
        <v>29</v>
      </c>
      <c r="E18" s="16" t="n">
        <v>29</v>
      </c>
      <c r="F18" s="24" t="s">
        <v>8</v>
      </c>
      <c r="G18" s="23" t="s">
        <v>18</v>
      </c>
    </row>
    <row r="19" customFormat="false" ht="16.5" hidden="false" customHeight="true" outlineLevel="0" collapsed="false">
      <c r="A19" s="7"/>
      <c r="B19" s="21" t="str">
        <f aca="false">CONCATENATE("Ф ",[1]служ!AW6)</f>
        <v>Ф 609</v>
      </c>
      <c r="C19" s="16" t="n">
        <v>566.411080111536</v>
      </c>
      <c r="D19" s="16" t="n">
        <v>566.411080111536</v>
      </c>
      <c r="E19" s="16" t="n">
        <v>566.411080111536</v>
      </c>
      <c r="F19" s="24" t="s">
        <v>8</v>
      </c>
      <c r="G19" s="23" t="s">
        <v>18</v>
      </c>
    </row>
    <row r="20" customFormat="false" ht="16.5" hidden="false" customHeight="true" outlineLevel="0" collapsed="false">
      <c r="A20" s="7"/>
      <c r="B20" s="21" t="str">
        <f aca="false">CONCATENATE("Ф ",[1]служ!BA6)</f>
        <v>Ф 614</v>
      </c>
      <c r="C20" s="16" t="n">
        <v>375</v>
      </c>
      <c r="D20" s="16" t="n">
        <v>375</v>
      </c>
      <c r="E20" s="16" t="n">
        <v>360</v>
      </c>
      <c r="F20" s="24" t="s">
        <v>8</v>
      </c>
      <c r="G20" s="23" t="s">
        <v>18</v>
      </c>
    </row>
    <row r="21" customFormat="false" ht="16.5" hidden="false" customHeight="true" outlineLevel="0" collapsed="false">
      <c r="A21" s="7"/>
      <c r="B21" s="21" t="str">
        <f aca="false">CONCATENATE("Ф ",[1]служ!BC6)</f>
        <v>Ф 616</v>
      </c>
      <c r="C21" s="16" t="n">
        <v>604.7</v>
      </c>
      <c r="D21" s="16" t="n">
        <v>569.7</v>
      </c>
      <c r="E21" s="16" t="n">
        <v>549.7</v>
      </c>
      <c r="F21" s="24" t="s">
        <v>8</v>
      </c>
      <c r="G21" s="23" t="s">
        <v>18</v>
      </c>
    </row>
    <row r="22" customFormat="false" ht="16.5" hidden="false" customHeight="true" outlineLevel="0" collapsed="false">
      <c r="A22" s="7"/>
      <c r="B22" s="21" t="str">
        <f aca="false">CONCATENATE("Ф ",[1]служ!BE6)</f>
        <v>Ф 617</v>
      </c>
      <c r="C22" s="16" t="n">
        <v>140.14</v>
      </c>
      <c r="D22" s="16" t="n">
        <v>73.14</v>
      </c>
      <c r="E22" s="16" t="n">
        <v>73.14</v>
      </c>
      <c r="F22" s="24" t="s">
        <v>8</v>
      </c>
      <c r="G22" s="23" t="s">
        <v>18</v>
      </c>
    </row>
    <row r="23" customFormat="false" ht="16.5" hidden="false" customHeight="true" outlineLevel="0" collapsed="false">
      <c r="A23" s="7"/>
      <c r="B23" s="21" t="str">
        <f aca="false">CONCATENATE("Ф ",[1]служ!BM6)</f>
        <v>Ф 664</v>
      </c>
      <c r="C23" s="16" t="n">
        <v>1070.92267835786</v>
      </c>
      <c r="D23" s="16" t="n">
        <v>1070.92267835786</v>
      </c>
      <c r="E23" s="16" t="n">
        <v>1070.92267835786</v>
      </c>
      <c r="F23" s="24" t="s">
        <v>8</v>
      </c>
      <c r="G23" s="23" t="s">
        <v>18</v>
      </c>
    </row>
    <row r="24" customFormat="false" ht="16.5" hidden="false" customHeight="true" outlineLevel="0" collapsed="false">
      <c r="A24" s="7" t="s">
        <v>13</v>
      </c>
      <c r="B24" s="21" t="str">
        <f aca="false">CONCATENATE("Ф ",[1]служ!BG6)</f>
        <v>Ф 632</v>
      </c>
      <c r="C24" s="16" t="n">
        <v>1721.39948186521</v>
      </c>
      <c r="D24" s="16" t="n">
        <v>1721.39948186521</v>
      </c>
      <c r="E24" s="16" t="n">
        <v>1721.39948186521</v>
      </c>
      <c r="F24" s="18" t="n">
        <v>998</v>
      </c>
      <c r="G24" s="23" t="s">
        <v>18</v>
      </c>
    </row>
    <row r="25" customFormat="false" ht="16.5" hidden="false" customHeight="true" outlineLevel="0" collapsed="false">
      <c r="A25" s="7"/>
      <c r="B25" s="21" t="str">
        <f aca="false">CONCATENATE("Ф ",[1]служ!BI6)</f>
        <v>Ф 633</v>
      </c>
      <c r="C25" s="16" t="n">
        <v>1899.11468712625</v>
      </c>
      <c r="D25" s="16" t="n">
        <v>1889.11468712625</v>
      </c>
      <c r="E25" s="16" t="n">
        <v>1889.11468712625</v>
      </c>
      <c r="F25" s="24" t="s">
        <v>8</v>
      </c>
      <c r="G25" s="23" t="s">
        <v>18</v>
      </c>
    </row>
    <row r="26" customFormat="false" ht="16.5" hidden="false" customHeight="true" outlineLevel="0" collapsed="false">
      <c r="A26" s="7"/>
      <c r="B26" s="21" t="str">
        <f aca="false">CONCATENATE("Ф ",[1]служ!BK6)</f>
        <v>Ф 636</v>
      </c>
      <c r="C26" s="16" t="n">
        <v>747.791749701</v>
      </c>
      <c r="D26" s="16" t="n">
        <v>732.791749701</v>
      </c>
      <c r="E26" s="16" t="n">
        <v>677.291749701</v>
      </c>
      <c r="F26" s="24" t="s">
        <v>8</v>
      </c>
      <c r="G26" s="23" t="s">
        <v>18</v>
      </c>
    </row>
    <row r="27" customFormat="false" ht="13.5" hidden="false" customHeight="true" outlineLevel="0" collapsed="false">
      <c r="A27" s="12"/>
      <c r="B27" s="8"/>
      <c r="C27" s="19" t="n">
        <v>16437.9832356839</v>
      </c>
      <c r="D27" s="20" t="n">
        <v>16066.9832356839</v>
      </c>
      <c r="E27" s="20" t="n">
        <v>15896.4832356839</v>
      </c>
      <c r="F27" s="20" t="n">
        <f aca="false">SUM(F3:F26)</f>
        <v>4313</v>
      </c>
      <c r="G27" s="10"/>
    </row>
    <row r="28" customFormat="false" ht="18" hidden="false" customHeight="true" outlineLevel="0" collapsed="false">
      <c r="J28" s="25"/>
    </row>
  </sheetData>
  <mergeCells count="7">
    <mergeCell ref="A1:G1"/>
    <mergeCell ref="A3:A7"/>
    <mergeCell ref="A8:A9"/>
    <mergeCell ref="A10:A11"/>
    <mergeCell ref="A12:A13"/>
    <mergeCell ref="A14:A23"/>
    <mergeCell ref="A24:A26"/>
  </mergeCells>
  <printOptions headings="false" gridLines="false" gridLinesSet="true" horizontalCentered="false" verticalCentered="false"/>
  <pageMargins left="0.790277777777778" right="0.559722222222222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4:54:14Z</dcterms:created>
  <dc:creator>*</dc:creator>
  <dc:description/>
  <dc:language>en-US</dc:language>
  <cp:lastModifiedBy>горсеть</cp:lastModifiedBy>
  <cp:lastPrinted>2017-01-09T07:37:08Z</cp:lastPrinted>
  <dcterms:modified xsi:type="dcterms:W3CDTF">2017-01-09T11:47:34Z</dcterms:modified>
  <cp:revision>0</cp:revision>
  <dc:subject/>
  <dc:title/>
</cp:coreProperties>
</file>